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dice" sheetId="1" state="visible" r:id="rId2"/>
    <sheet name="Tab.8.5.1" sheetId="2" state="visible" r:id="rId3"/>
    <sheet name="Tab.8.5.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XIII RAPPORTO SULLA QUALITÀ DELL'AMBIENTE URBANO - Edizione 2018
Cap. 8 - Trasporti e mobilità
</t>
  </si>
  <si>
    <t xml:space="preserve">Indice Tabelle 8.5 - TRASPORTO MARITTIMO DI MERCI E PASSEGGERI</t>
  </si>
  <si>
    <t xml:space="preserve">Tabella 8.5.1 - Traffico merci (tonnellate) e passeggeri (unità) movimentato nei 21 porti dal 2007 al 2016</t>
  </si>
  <si>
    <t xml:space="preserve">Tabella 8.5.2  (relativa alla Mappa tematica 8.5.1 ) - Traffico merci (tonnellate) e passeggeri (unità) movimentato in ciascuno dei 21 porti in esame, anno di riferimento 2016</t>
  </si>
  <si>
    <t xml:space="preserve">Tabella 8.5.1 - Traffico merci (tonnellate) e passeggeri (unità) movimentato nei 23 porti dal 2007 al 2016</t>
  </si>
  <si>
    <t xml:space="preserve">traffico merci (t)</t>
  </si>
  <si>
    <t xml:space="preserve">trasporto passeggeri (unità)</t>
  </si>
  <si>
    <t xml:space="preserve">Anno</t>
  </si>
  <si>
    <t xml:space="preserve">Rinfuse liquide</t>
  </si>
  <si>
    <t xml:space="preserve">Rinfuse solide</t>
  </si>
  <si>
    <t xml:space="preserve">Contenitori</t>
  </si>
  <si>
    <t xml:space="preserve">Ro/Ro</t>
  </si>
  <si>
    <t xml:space="preserve">Altre merci varie</t>
  </si>
  <si>
    <t xml:space="preserve">Totale</t>
  </si>
  <si>
    <t xml:space="preserve">Crocieristi</t>
  </si>
  <si>
    <t xml:space="preserve">Traghetti</t>
  </si>
  <si>
    <t xml:space="preserve">Fonte: elaborazione ISPRA su dati Assoporti, AdSP ed Autorità Marittime</t>
  </si>
  <si>
    <t xml:space="preserve">Tabella 8.5.2  (relativa alla Mappa tematica 8.5.1 ) - Traffico merci (tonnellate) e passeggeri (unità) movimentato in ciascuno dei 23 porti in esame, anno di riferimento 2017</t>
  </si>
  <si>
    <t xml:space="preserve">Porto</t>
  </si>
  <si>
    <t xml:space="preserve">Savona</t>
  </si>
  <si>
    <t xml:space="preserve">Genova</t>
  </si>
  <si>
    <t xml:space="preserve">La Spezia</t>
  </si>
  <si>
    <t xml:space="preserve">Venezia</t>
  </si>
  <si>
    <t xml:space="preserve">Trieste</t>
  </si>
  <si>
    <t xml:space="preserve">Ravenna</t>
  </si>
  <si>
    <t xml:space="preserve">Livorno</t>
  </si>
  <si>
    <t xml:space="preserve">Pesaro</t>
  </si>
  <si>
    <t xml:space="preserve">Ancona</t>
  </si>
  <si>
    <t xml:space="preserve">Pescara</t>
  </si>
  <si>
    <t xml:space="preserve">Napoli</t>
  </si>
  <si>
    <t xml:space="preserve">Salerno</t>
  </si>
  <si>
    <t xml:space="preserve">Barletta</t>
  </si>
  <si>
    <t xml:space="preserve">Bari</t>
  </si>
  <si>
    <t xml:space="preserve">Taranto</t>
  </si>
  <si>
    <t xml:space="preserve">Brindisi</t>
  </si>
  <si>
    <t xml:space="preserve">Crotone</t>
  </si>
  <si>
    <t xml:space="preserve">Palermo</t>
  </si>
  <si>
    <t xml:space="preserve">Messina</t>
  </si>
  <si>
    <t xml:space="preserve">Catania</t>
  </si>
  <si>
    <t xml:space="preserve">Oristano</t>
  </si>
  <si>
    <t xml:space="preserve">Cagliari</t>
  </si>
  <si>
    <t xml:space="preserve">Olbi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3" xfId="21"/>
    <cellStyle name="Normale_Foglio1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3200</xdr:colOff>
      <xdr:row>0</xdr:row>
      <xdr:rowOff>0</xdr:rowOff>
    </xdr:from>
    <xdr:to>
      <xdr:col>0</xdr:col>
      <xdr:colOff>770364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320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1.13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19.5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4"/>
      <c r="C5" s="4"/>
      <c r="D5" s="4"/>
      <c r="E5" s="4"/>
      <c r="F5" s="4"/>
      <c r="G5" s="4"/>
      <c r="H5" s="4"/>
      <c r="I5" s="4"/>
    </row>
    <row r="6" customFormat="false" ht="12.75" hidden="false" customHeight="true" outlineLevel="0" collapsed="false">
      <c r="A6" s="5" t="s">
        <v>3</v>
      </c>
    </row>
    <row r="7" customFormat="false" ht="12.75" hidden="false" customHeight="false" outlineLevel="0" collapsed="false">
      <c r="A7" s="3"/>
    </row>
    <row r="8" customFormat="false" ht="12.75" hidden="false" customHeight="false" outlineLevel="0" collapsed="false">
      <c r="A8" s="3"/>
    </row>
    <row r="9" customFormat="false" ht="12.75" hidden="false" customHeight="false" outlineLevel="0" collapsed="false">
      <c r="A9" s="3"/>
    </row>
  </sheetData>
  <hyperlinks>
    <hyperlink ref="A5" location="Tab.8.5.1!A1" display="Tabella 8.5.1 - Traffico merci (tonnellate) e passeggeri (unità) movimentato nei 21 porti dal 2007 al 2016"/>
    <hyperlink ref="A6" location="Tab.8.5.2!A1" display="Tabella 8.5.2  (relativa alla Mappa tematica 8.5.1 ) - Traffico merci (tonnellate) e passeggeri (unità) movimentato in ciascuno dei 21 porti in esame, anno di riferimento 201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14.85"/>
    <col collapsed="false" customWidth="true" hidden="false" outlineLevel="0" max="3" min="3" style="0" width="13.99"/>
    <col collapsed="false" customWidth="true" hidden="false" outlineLevel="0" max="5" min="4" style="0" width="12.7"/>
    <col collapsed="false" customWidth="true" hidden="false" outlineLevel="0" max="6" min="6" style="0" width="16.28"/>
    <col collapsed="false" customWidth="true" hidden="false" outlineLevel="0" max="7" min="7" style="0" width="13.85"/>
    <col collapsed="false" customWidth="true" hidden="false" outlineLevel="0" max="8" min="8" style="0" width="10.71"/>
    <col collapsed="false" customWidth="true" hidden="false" outlineLevel="0" max="10" min="9" style="0" width="11.7"/>
    <col collapsed="false" customWidth="true" hidden="false" outlineLevel="0" max="11" min="11" style="0" width="9.7"/>
  </cols>
  <sheetData>
    <row r="1" customFormat="false" ht="42" hidden="false" customHeight="tru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</row>
    <row r="3" customFormat="false" ht="12.75" hidden="false" customHeight="false" outlineLevel="0" collapsed="false">
      <c r="B3" s="7" t="s">
        <v>5</v>
      </c>
      <c r="C3" s="7"/>
      <c r="D3" s="7"/>
      <c r="E3" s="7"/>
      <c r="F3" s="7"/>
      <c r="G3" s="7"/>
      <c r="H3" s="7" t="s">
        <v>6</v>
      </c>
      <c r="I3" s="7"/>
      <c r="J3" s="7"/>
    </row>
    <row r="4" customFormat="false" ht="12.75" hidden="false" customHeight="false" outlineLevel="0" collapsed="false">
      <c r="A4" s="8" t="s">
        <v>7</v>
      </c>
      <c r="B4" s="9" t="s">
        <v>8</v>
      </c>
      <c r="C4" s="9" t="s">
        <v>9</v>
      </c>
      <c r="D4" s="9" t="s">
        <v>10</v>
      </c>
      <c r="E4" s="9" t="s">
        <v>11</v>
      </c>
      <c r="F4" s="9" t="s">
        <v>12</v>
      </c>
      <c r="G4" s="9" t="s">
        <v>13</v>
      </c>
      <c r="H4" s="9" t="s">
        <v>14</v>
      </c>
      <c r="I4" s="9" t="s">
        <v>15</v>
      </c>
      <c r="J4" s="9" t="s">
        <v>13</v>
      </c>
    </row>
    <row r="5" customFormat="false" ht="12.75" hidden="false" customHeight="false" outlineLevel="0" collapsed="false">
      <c r="A5" s="10" t="n">
        <v>2008</v>
      </c>
      <c r="B5" s="11" t="n">
        <v>141949777</v>
      </c>
      <c r="C5" s="11" t="n">
        <v>73599058.4</v>
      </c>
      <c r="D5" s="11" t="n">
        <v>67963703</v>
      </c>
      <c r="E5" s="11" t="n">
        <v>76970860</v>
      </c>
      <c r="F5" s="11" t="n">
        <v>27565473.6</v>
      </c>
      <c r="G5" s="11" t="n">
        <v>388048872</v>
      </c>
      <c r="H5" s="11" t="n">
        <v>8173514</v>
      </c>
      <c r="I5" s="11" t="n">
        <v>31490218</v>
      </c>
      <c r="J5" s="11" t="n">
        <v>39663732</v>
      </c>
      <c r="L5" s="12"/>
    </row>
    <row r="6" customFormat="false" ht="12.75" hidden="false" customHeight="false" outlineLevel="0" collapsed="false">
      <c r="A6" s="10" t="n">
        <v>2009</v>
      </c>
      <c r="B6" s="11" t="n">
        <v>131225025</v>
      </c>
      <c r="C6" s="11" t="n">
        <v>52398177.6</v>
      </c>
      <c r="D6" s="11" t="n">
        <v>65017047</v>
      </c>
      <c r="E6" s="11" t="n">
        <v>67394680</v>
      </c>
      <c r="F6" s="11" t="n">
        <v>14910711.4</v>
      </c>
      <c r="G6" s="11" t="n">
        <v>330945641</v>
      </c>
      <c r="H6" s="11" t="n">
        <v>7267208</v>
      </c>
      <c r="I6" s="11" t="n">
        <v>31016193</v>
      </c>
      <c r="J6" s="11" t="n">
        <v>38283401</v>
      </c>
      <c r="L6" s="12"/>
    </row>
    <row r="7" customFormat="false" ht="12.75" hidden="false" customHeight="false" outlineLevel="0" collapsed="false">
      <c r="A7" s="10" t="n">
        <v>2010</v>
      </c>
      <c r="B7" s="11" t="n">
        <v>137223039</v>
      </c>
      <c r="C7" s="11" t="n">
        <v>61005657.6</v>
      </c>
      <c r="D7" s="11" t="n">
        <v>70670938</v>
      </c>
      <c r="E7" s="11" t="n">
        <v>71210003</v>
      </c>
      <c r="F7" s="11" t="n">
        <v>20416257.4</v>
      </c>
      <c r="G7" s="11" t="n">
        <v>360525895</v>
      </c>
      <c r="H7" s="11" t="n">
        <v>7388982</v>
      </c>
      <c r="I7" s="11" t="n">
        <v>30103982</v>
      </c>
      <c r="J7" s="11" t="n">
        <v>37492964</v>
      </c>
      <c r="L7" s="12"/>
    </row>
    <row r="8" customFormat="false" ht="12.75" hidden="false" customHeight="false" outlineLevel="0" collapsed="false">
      <c r="A8" s="10" t="n">
        <v>2011</v>
      </c>
      <c r="B8" s="11" t="n">
        <v>134141829</v>
      </c>
      <c r="C8" s="11" t="n">
        <v>65024898.1</v>
      </c>
      <c r="D8" s="11" t="n">
        <v>74846603</v>
      </c>
      <c r="E8" s="11" t="n">
        <v>72436064</v>
      </c>
      <c r="F8" s="11" t="n">
        <v>22716804.9</v>
      </c>
      <c r="G8" s="11" t="n">
        <v>369166199</v>
      </c>
      <c r="H8" s="11" t="n">
        <v>8583528</v>
      </c>
      <c r="I8" s="11" t="n">
        <v>27667729</v>
      </c>
      <c r="J8" s="11" t="n">
        <v>36251257</v>
      </c>
      <c r="L8" s="12"/>
    </row>
    <row r="9" customFormat="false" ht="12.75" hidden="false" customHeight="false" outlineLevel="0" collapsed="false">
      <c r="A9" s="10" t="n">
        <v>2012</v>
      </c>
      <c r="B9" s="11" t="n">
        <v>128189585</v>
      </c>
      <c r="C9" s="11" t="n">
        <v>61650143</v>
      </c>
      <c r="D9" s="11" t="n">
        <v>71217906</v>
      </c>
      <c r="E9" s="11" t="n">
        <v>66803578</v>
      </c>
      <c r="F9" s="11" t="n">
        <v>20244656</v>
      </c>
      <c r="G9" s="11" t="n">
        <v>348105868</v>
      </c>
      <c r="H9" s="11" t="n">
        <v>8016740.11971831</v>
      </c>
      <c r="I9" s="11" t="n">
        <v>24771144</v>
      </c>
      <c r="J9" s="11" t="n">
        <v>32787884.1197183</v>
      </c>
      <c r="L9" s="12"/>
    </row>
    <row r="10" customFormat="false" ht="12.75" hidden="false" customHeight="false" outlineLevel="0" collapsed="false">
      <c r="A10" s="10" t="n">
        <v>2013</v>
      </c>
      <c r="B10" s="11" t="n">
        <v>128530331</v>
      </c>
      <c r="C10" s="11" t="n">
        <v>57139864.7</v>
      </c>
      <c r="D10" s="11" t="n">
        <v>73103078</v>
      </c>
      <c r="E10" s="11" t="n">
        <v>69305669</v>
      </c>
      <c r="F10" s="11" t="n">
        <v>19137097.3</v>
      </c>
      <c r="G10" s="11" t="n">
        <v>347216040</v>
      </c>
      <c r="H10" s="11" t="n">
        <v>8408142.91304348</v>
      </c>
      <c r="I10" s="11" t="n">
        <v>24002940</v>
      </c>
      <c r="J10" s="11" t="n">
        <v>32411082.9130435</v>
      </c>
      <c r="L10" s="12"/>
    </row>
    <row r="11" customFormat="false" ht="12.75" hidden="false" customHeight="false" outlineLevel="0" collapsed="false">
      <c r="A11" s="10" t="n">
        <v>2014</v>
      </c>
      <c r="B11" s="11" t="n">
        <v>123216409</v>
      </c>
      <c r="C11" s="11" t="n">
        <v>57911769.3</v>
      </c>
      <c r="D11" s="11" t="n">
        <v>76862480</v>
      </c>
      <c r="E11" s="11" t="n">
        <v>74599911</v>
      </c>
      <c r="F11" s="11" t="n">
        <v>19902212.7</v>
      </c>
      <c r="G11" s="11" t="n">
        <v>352492782</v>
      </c>
      <c r="H11" s="11" t="n">
        <v>7818738.26804124</v>
      </c>
      <c r="I11" s="11" t="n">
        <v>24679584</v>
      </c>
      <c r="J11" s="11" t="n">
        <v>32498322.2680412</v>
      </c>
      <c r="L11" s="12"/>
    </row>
    <row r="12" customFormat="false" ht="12.75" hidden="false" customHeight="false" outlineLevel="0" collapsed="false">
      <c r="A12" s="10" t="n">
        <v>2015</v>
      </c>
      <c r="B12" s="13" t="n">
        <v>134442548</v>
      </c>
      <c r="C12" s="13" t="n">
        <v>55615644</v>
      </c>
      <c r="D12" s="13" t="n">
        <v>77749006</v>
      </c>
      <c r="E12" s="13" t="n">
        <v>79151899.3832257</v>
      </c>
      <c r="F12" s="13" t="n">
        <v>20139370.206869</v>
      </c>
      <c r="G12" s="13" t="n">
        <v>367098467.590095</v>
      </c>
      <c r="H12" s="13" t="n">
        <v>8408177.12751678</v>
      </c>
      <c r="I12" s="13" t="n">
        <v>25756430</v>
      </c>
      <c r="J12" s="13" t="n">
        <v>34164607.1275168</v>
      </c>
      <c r="L12" s="12"/>
    </row>
    <row r="13" customFormat="false" ht="12.75" hidden="false" customHeight="false" outlineLevel="0" collapsed="false">
      <c r="A13" s="10" t="n">
        <v>2016</v>
      </c>
      <c r="B13" s="13" t="n">
        <v>133313647</v>
      </c>
      <c r="C13" s="13" t="n">
        <v>56744410</v>
      </c>
      <c r="D13" s="13" t="n">
        <v>79313184</v>
      </c>
      <c r="E13" s="13" t="n">
        <v>82748745.7205265</v>
      </c>
      <c r="F13" s="13" t="n">
        <v>20100091.3791468</v>
      </c>
      <c r="G13" s="13" t="n">
        <v>372220078.099673</v>
      </c>
      <c r="H13" s="13" t="n">
        <v>8366636</v>
      </c>
      <c r="I13" s="13" t="n">
        <v>26664326</v>
      </c>
      <c r="J13" s="13" t="n">
        <v>35030962</v>
      </c>
      <c r="L13" s="12"/>
    </row>
    <row r="14" customFormat="false" ht="12.75" hidden="false" customHeight="false" outlineLevel="0" collapsed="false">
      <c r="A14" s="10" t="n">
        <v>2017</v>
      </c>
      <c r="B14" s="11" t="n">
        <v>134372395</v>
      </c>
      <c r="C14" s="11" t="n">
        <v>54344867.0887704</v>
      </c>
      <c r="D14" s="11" t="n">
        <v>82313144</v>
      </c>
      <c r="E14" s="11" t="n">
        <v>90405501.4042751</v>
      </c>
      <c r="F14" s="11" t="n">
        <v>19692397.6094093</v>
      </c>
      <c r="G14" s="11" t="n">
        <v>381128305.102455</v>
      </c>
      <c r="H14" s="11" t="n">
        <v>7544881</v>
      </c>
      <c r="I14" s="11" t="n">
        <v>29980843</v>
      </c>
      <c r="J14" s="11" t="n">
        <v>37525724</v>
      </c>
      <c r="L14" s="12"/>
    </row>
    <row r="16" customFormat="false" ht="12.75" hidden="false" customHeight="false" outlineLevel="0" collapsed="false">
      <c r="A16" s="14" t="s">
        <v>16</v>
      </c>
    </row>
    <row r="17" customFormat="false" ht="12.75" hidden="false" customHeight="false" outlineLevel="0" collapsed="false">
      <c r="A17" s="14"/>
    </row>
  </sheetData>
  <mergeCells count="3">
    <mergeCell ref="A1:K1"/>
    <mergeCell ref="B3:G3"/>
    <mergeCell ref="H3:J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85"/>
    <col collapsed="false" customWidth="true" hidden="false" outlineLevel="0" max="3" min="3" style="0" width="14.14"/>
    <col collapsed="false" customWidth="true" hidden="false" outlineLevel="0" max="4" min="4" style="0" width="11.28"/>
    <col collapsed="false" customWidth="true" hidden="false" outlineLevel="0" max="5" min="5" style="0" width="10.56"/>
    <col collapsed="false" customWidth="true" hidden="false" outlineLevel="0" max="6" min="6" style="0" width="16.13"/>
    <col collapsed="false" customWidth="true" hidden="false" outlineLevel="0" max="7" min="7" style="0" width="11.7"/>
    <col collapsed="false" customWidth="true" hidden="false" outlineLevel="0" max="8" min="8" style="0" width="10.41"/>
    <col collapsed="false" customWidth="true" hidden="false" outlineLevel="0" max="10" min="9" style="0" width="10.56"/>
    <col collapsed="false" customWidth="true" hidden="false" outlineLevel="0" max="11" min="11" style="0" width="9.7"/>
  </cols>
  <sheetData>
    <row r="1" customFormat="false" ht="42" hidden="false" customHeight="true" outlineLevel="0" collapsed="false">
      <c r="A1" s="6" t="s">
        <v>17</v>
      </c>
      <c r="B1" s="6"/>
      <c r="C1" s="6"/>
      <c r="D1" s="6"/>
      <c r="E1" s="6"/>
      <c r="F1" s="6"/>
      <c r="G1" s="6"/>
      <c r="H1" s="6"/>
      <c r="I1" s="6"/>
      <c r="J1" s="6"/>
      <c r="K1" s="6"/>
    </row>
    <row r="3" customFormat="false" ht="12.75" hidden="false" customHeight="false" outlineLevel="0" collapsed="false">
      <c r="B3" s="7" t="n">
        <v>2017</v>
      </c>
      <c r="C3" s="7"/>
      <c r="D3" s="7"/>
      <c r="E3" s="7"/>
      <c r="F3" s="7"/>
      <c r="G3" s="7"/>
      <c r="H3" s="7"/>
      <c r="I3" s="7"/>
      <c r="J3" s="7"/>
    </row>
    <row r="4" customFormat="false" ht="12.75" hidden="false" customHeight="false" outlineLevel="0" collapsed="false">
      <c r="B4" s="7" t="s">
        <v>5</v>
      </c>
      <c r="C4" s="7"/>
      <c r="D4" s="7"/>
      <c r="E4" s="7"/>
      <c r="F4" s="7"/>
      <c r="G4" s="7"/>
      <c r="H4" s="7" t="s">
        <v>6</v>
      </c>
      <c r="I4" s="7"/>
      <c r="J4" s="7"/>
    </row>
    <row r="5" customFormat="false" ht="12.75" hidden="false" customHeight="false" outlineLevel="0" collapsed="false">
      <c r="A5" s="8" t="s">
        <v>18</v>
      </c>
      <c r="B5" s="9" t="s">
        <v>8</v>
      </c>
      <c r="C5" s="9" t="s">
        <v>9</v>
      </c>
      <c r="D5" s="9" t="s">
        <v>10</v>
      </c>
      <c r="E5" s="9" t="s">
        <v>11</v>
      </c>
      <c r="F5" s="9" t="s">
        <v>12</v>
      </c>
      <c r="G5" s="9" t="s">
        <v>13</v>
      </c>
      <c r="H5" s="9" t="s">
        <v>14</v>
      </c>
      <c r="I5" s="9" t="s">
        <v>15</v>
      </c>
      <c r="J5" s="9" t="s">
        <v>13</v>
      </c>
    </row>
    <row r="6" customFormat="false" ht="12.75" hidden="false" customHeight="false" outlineLevel="0" collapsed="false">
      <c r="A6" s="15" t="s">
        <v>19</v>
      </c>
      <c r="B6" s="11" t="n">
        <v>6609404</v>
      </c>
      <c r="C6" s="11" t="n">
        <v>2427782</v>
      </c>
      <c r="D6" s="11" t="n">
        <v>200795</v>
      </c>
      <c r="E6" s="11" t="n">
        <v>3819519</v>
      </c>
      <c r="F6" s="11" t="n">
        <v>809789</v>
      </c>
      <c r="G6" s="11" t="n">
        <v>13867289</v>
      </c>
      <c r="H6" s="11" t="n">
        <v>854443</v>
      </c>
      <c r="I6" s="11" t="n">
        <v>366223</v>
      </c>
      <c r="J6" s="11" t="n">
        <v>1220666</v>
      </c>
    </row>
    <row r="7" customFormat="false" ht="12.75" hidden="false" customHeight="false" outlineLevel="0" collapsed="false">
      <c r="A7" s="15" t="s">
        <v>20</v>
      </c>
      <c r="B7" s="11" t="n">
        <v>15234739</v>
      </c>
      <c r="C7" s="11" t="n">
        <v>3408509</v>
      </c>
      <c r="D7" s="11" t="n">
        <v>25820772</v>
      </c>
      <c r="E7" s="11" t="n">
        <v>9269077</v>
      </c>
      <c r="F7" s="11" t="n">
        <v>452053</v>
      </c>
      <c r="G7" s="11" t="n">
        <v>54185150</v>
      </c>
      <c r="H7" s="11" t="n">
        <v>925188</v>
      </c>
      <c r="I7" s="11" t="n">
        <v>2078464</v>
      </c>
      <c r="J7" s="11" t="n">
        <v>3003652</v>
      </c>
    </row>
    <row r="8" customFormat="false" ht="12.75" hidden="false" customHeight="false" outlineLevel="0" collapsed="false">
      <c r="A8" s="15" t="s">
        <v>21</v>
      </c>
      <c r="B8" s="11" t="n">
        <v>1090786</v>
      </c>
      <c r="C8" s="11" t="n">
        <v>1080269</v>
      </c>
      <c r="D8" s="11" t="n">
        <v>13713293</v>
      </c>
      <c r="E8" s="11" t="n">
        <v>0</v>
      </c>
      <c r="F8" s="11" t="n">
        <v>95993</v>
      </c>
      <c r="G8" s="11" t="n">
        <v>15980341</v>
      </c>
      <c r="H8" s="11" t="n">
        <v>454954</v>
      </c>
      <c r="I8" s="11" t="n">
        <v>0</v>
      </c>
      <c r="J8" s="11" t="n">
        <v>454954</v>
      </c>
    </row>
    <row r="9" customFormat="false" ht="12.75" hidden="false" customHeight="false" outlineLevel="0" collapsed="false">
      <c r="A9" s="15" t="s">
        <v>22</v>
      </c>
      <c r="B9" s="11" t="n">
        <v>8787511</v>
      </c>
      <c r="C9" s="11" t="n">
        <v>6845549</v>
      </c>
      <c r="D9" s="11" t="n">
        <v>5675665</v>
      </c>
      <c r="E9" s="11" t="n">
        <v>1523663</v>
      </c>
      <c r="F9" s="11" t="n">
        <v>2302236</v>
      </c>
      <c r="G9" s="11" t="n">
        <v>25134624</v>
      </c>
      <c r="H9" s="11" t="n">
        <v>1446635</v>
      </c>
      <c r="I9" s="11" t="n">
        <v>203996</v>
      </c>
      <c r="J9" s="11" t="n">
        <v>1650631</v>
      </c>
    </row>
    <row r="10" customFormat="false" ht="12.75" hidden="false" customHeight="false" outlineLevel="0" collapsed="false">
      <c r="A10" s="15" t="s">
        <v>23</v>
      </c>
      <c r="B10" s="11" t="n">
        <v>43750555</v>
      </c>
      <c r="C10" s="11" t="n">
        <v>1639595</v>
      </c>
      <c r="D10" s="11" t="n">
        <v>6972656</v>
      </c>
      <c r="E10" s="11" t="n">
        <v>8843958</v>
      </c>
      <c r="F10" s="11" t="n">
        <v>748641</v>
      </c>
      <c r="G10" s="11" t="n">
        <v>61955405</v>
      </c>
      <c r="H10" s="11" t="n">
        <v>106018</v>
      </c>
      <c r="I10" s="11" t="n">
        <v>27311</v>
      </c>
      <c r="J10" s="11" t="n">
        <v>133329</v>
      </c>
    </row>
    <row r="11" customFormat="false" ht="12.75" hidden="false" customHeight="false" outlineLevel="0" collapsed="false">
      <c r="A11" s="15" t="s">
        <v>24</v>
      </c>
      <c r="B11" s="11" t="n">
        <v>4547703</v>
      </c>
      <c r="C11" s="11" t="n">
        <v>11413706</v>
      </c>
      <c r="D11" s="11" t="n">
        <v>2456937</v>
      </c>
      <c r="E11" s="11" t="n">
        <v>1751529</v>
      </c>
      <c r="F11" s="11" t="n">
        <v>6338610</v>
      </c>
      <c r="G11" s="11" t="n">
        <v>26508485</v>
      </c>
      <c r="H11" s="11" t="n">
        <v>50133</v>
      </c>
      <c r="I11" s="11" t="n">
        <v>1451</v>
      </c>
      <c r="J11" s="11" t="n">
        <v>51584</v>
      </c>
    </row>
    <row r="12" customFormat="false" ht="12.75" hidden="false" customHeight="false" outlineLevel="0" collapsed="false">
      <c r="A12" s="15" t="s">
        <v>25</v>
      </c>
      <c r="B12" s="11" t="n">
        <v>8835225</v>
      </c>
      <c r="C12" s="11" t="n">
        <v>757048</v>
      </c>
      <c r="D12" s="11" t="n">
        <v>8027301</v>
      </c>
      <c r="E12" s="11" t="n">
        <v>14420456</v>
      </c>
      <c r="F12" s="11" t="n">
        <v>1662141</v>
      </c>
      <c r="G12" s="11" t="n">
        <v>33702171</v>
      </c>
      <c r="H12" s="11" t="n">
        <v>698780</v>
      </c>
      <c r="I12" s="11" t="n">
        <v>2518475</v>
      </c>
      <c r="J12" s="11" t="n">
        <v>3217255</v>
      </c>
    </row>
    <row r="13" customFormat="false" ht="12.75" hidden="false" customHeight="false" outlineLevel="0" collapsed="false">
      <c r="A13" s="15" t="s">
        <v>26</v>
      </c>
      <c r="B13" s="11" t="n">
        <v>0</v>
      </c>
      <c r="C13" s="11" t="n">
        <v>0</v>
      </c>
      <c r="D13" s="11" t="n">
        <v>0</v>
      </c>
      <c r="E13" s="11" t="n">
        <v>0</v>
      </c>
      <c r="F13" s="11" t="n">
        <v>0</v>
      </c>
      <c r="G13" s="11" t="n">
        <v>0</v>
      </c>
      <c r="H13" s="11" t="n">
        <v>474</v>
      </c>
      <c r="I13" s="11" t="n">
        <v>8169</v>
      </c>
      <c r="J13" s="11" t="n">
        <v>8643</v>
      </c>
    </row>
    <row r="14" customFormat="false" ht="12.75" hidden="false" customHeight="false" outlineLevel="0" collapsed="false">
      <c r="A14" s="15" t="s">
        <v>27</v>
      </c>
      <c r="B14" s="11" t="n">
        <v>4643313</v>
      </c>
      <c r="C14" s="11" t="n">
        <v>581810</v>
      </c>
      <c r="D14" s="11" t="n">
        <v>1106632</v>
      </c>
      <c r="E14" s="11" t="n">
        <v>2338245</v>
      </c>
      <c r="F14" s="11" t="n">
        <v>0</v>
      </c>
      <c r="G14" s="11" t="n">
        <v>8670000</v>
      </c>
      <c r="H14" s="11" t="n">
        <v>52086</v>
      </c>
      <c r="I14" s="11" t="n">
        <v>1033881</v>
      </c>
      <c r="J14" s="11" t="n">
        <v>1085967</v>
      </c>
    </row>
    <row r="15" customFormat="false" ht="12.75" hidden="false" customHeight="false" outlineLevel="0" collapsed="false">
      <c r="A15" s="15" t="s">
        <v>28</v>
      </c>
      <c r="B15" s="11" t="n">
        <v>0</v>
      </c>
      <c r="C15" s="11" t="n">
        <v>0</v>
      </c>
      <c r="D15" s="11" t="n">
        <v>0</v>
      </c>
      <c r="E15" s="11" t="n">
        <v>0</v>
      </c>
      <c r="F15" s="11" t="n">
        <v>0</v>
      </c>
      <c r="G15" s="11" t="n">
        <v>0</v>
      </c>
      <c r="H15" s="11" t="n">
        <v>0</v>
      </c>
      <c r="I15" s="11" t="n">
        <v>0</v>
      </c>
      <c r="J15" s="11" t="n">
        <v>0</v>
      </c>
    </row>
    <row r="16" customFormat="false" ht="12.75" hidden="false" customHeight="false" outlineLevel="0" collapsed="false">
      <c r="A16" s="15" t="s">
        <v>29</v>
      </c>
      <c r="B16" s="11" t="n">
        <v>5070718</v>
      </c>
      <c r="C16" s="11" t="n">
        <v>6200432</v>
      </c>
      <c r="D16" s="11" t="n">
        <v>5527916</v>
      </c>
      <c r="E16" s="11" t="n">
        <v>5631018</v>
      </c>
      <c r="F16" s="11" t="n">
        <v>0</v>
      </c>
      <c r="G16" s="11" t="n">
        <v>22430084</v>
      </c>
      <c r="H16" s="11" t="n">
        <v>927458</v>
      </c>
      <c r="I16" s="11" t="n">
        <v>6684772</v>
      </c>
      <c r="J16" s="11" t="n">
        <v>7612230</v>
      </c>
    </row>
    <row r="17" customFormat="false" ht="12.75" hidden="false" customHeight="false" outlineLevel="0" collapsed="false">
      <c r="A17" s="15" t="s">
        <v>30</v>
      </c>
      <c r="B17" s="11" t="n">
        <v>0</v>
      </c>
      <c r="C17" s="11" t="n">
        <v>130570</v>
      </c>
      <c r="D17" s="11" t="n">
        <v>5645951</v>
      </c>
      <c r="E17" s="11" t="n">
        <v>8174621</v>
      </c>
      <c r="F17" s="11" t="n">
        <v>1017548</v>
      </c>
      <c r="G17" s="11" t="n">
        <v>14968690</v>
      </c>
      <c r="H17" s="11" t="n">
        <v>65615</v>
      </c>
      <c r="I17" s="11" t="n">
        <v>680672</v>
      </c>
      <c r="J17" s="11" t="n">
        <v>746287</v>
      </c>
    </row>
    <row r="18" customFormat="false" ht="12.75" hidden="false" customHeight="false" outlineLevel="0" collapsed="false">
      <c r="A18" s="15" t="s">
        <v>31</v>
      </c>
      <c r="B18" s="11" t="n">
        <v>335055</v>
      </c>
      <c r="C18" s="11" t="n">
        <v>483189</v>
      </c>
      <c r="D18" s="11" t="n">
        <v>0</v>
      </c>
      <c r="E18" s="11" t="n">
        <v>0</v>
      </c>
      <c r="F18" s="11" t="n">
        <v>18855</v>
      </c>
      <c r="G18" s="11" t="n">
        <v>837099</v>
      </c>
      <c r="H18" s="11" t="n">
        <v>0</v>
      </c>
      <c r="I18" s="11" t="n">
        <v>0</v>
      </c>
      <c r="J18" s="11" t="n">
        <v>0</v>
      </c>
    </row>
    <row r="19" customFormat="false" ht="12.75" hidden="false" customHeight="false" outlineLevel="0" collapsed="false">
      <c r="A19" s="15" t="s">
        <v>32</v>
      </c>
      <c r="B19" s="11" t="n">
        <v>0</v>
      </c>
      <c r="C19" s="11" t="n">
        <v>1739865</v>
      </c>
      <c r="D19" s="11" t="n">
        <v>730081</v>
      </c>
      <c r="E19" s="11" t="n">
        <v>3165080</v>
      </c>
      <c r="F19" s="11" t="n">
        <v>26901</v>
      </c>
      <c r="G19" s="11" t="n">
        <v>5661927</v>
      </c>
      <c r="H19" s="11" t="n">
        <v>397588</v>
      </c>
      <c r="I19" s="11" t="n">
        <v>1222940</v>
      </c>
      <c r="J19" s="11" t="n">
        <v>1620528</v>
      </c>
    </row>
    <row r="20" customFormat="false" ht="12.75" hidden="false" customHeight="false" outlineLevel="0" collapsed="false">
      <c r="A20" s="15" t="s">
        <v>33</v>
      </c>
      <c r="B20" s="11" t="n">
        <v>4589966</v>
      </c>
      <c r="C20" s="11" t="n">
        <v>11347053</v>
      </c>
      <c r="D20" s="11" t="n">
        <v>0</v>
      </c>
      <c r="E20" s="11" t="n">
        <v>2387</v>
      </c>
      <c r="F20" s="11" t="n">
        <v>5708881</v>
      </c>
      <c r="G20" s="11" t="n">
        <v>21648287</v>
      </c>
      <c r="H20" s="11" t="n">
        <v>8546</v>
      </c>
      <c r="I20" s="11" t="n">
        <v>0</v>
      </c>
      <c r="J20" s="11" t="n">
        <v>8546</v>
      </c>
    </row>
    <row r="21" customFormat="false" ht="12.75" hidden="false" customHeight="false" outlineLevel="0" collapsed="false">
      <c r="A21" s="15" t="s">
        <v>34</v>
      </c>
      <c r="B21" s="11" t="n">
        <v>2424093</v>
      </c>
      <c r="C21" s="11" t="n">
        <v>3434442</v>
      </c>
      <c r="D21" s="11" t="n">
        <v>613170</v>
      </c>
      <c r="E21" s="11" t="n">
        <v>2814313</v>
      </c>
      <c r="F21" s="11" t="n">
        <v>221490</v>
      </c>
      <c r="G21" s="11" t="n">
        <v>9507508</v>
      </c>
      <c r="H21" s="11" t="n">
        <v>109008</v>
      </c>
      <c r="I21" s="11" t="n">
        <v>492113</v>
      </c>
      <c r="J21" s="11" t="n">
        <v>601121</v>
      </c>
    </row>
    <row r="22" customFormat="false" ht="12.75" hidden="false" customHeight="false" outlineLevel="0" collapsed="false">
      <c r="A22" s="15" t="s">
        <v>35</v>
      </c>
      <c r="B22" s="11" t="n">
        <v>0</v>
      </c>
      <c r="C22" s="11" t="n">
        <v>320237</v>
      </c>
      <c r="D22" s="11" t="n">
        <v>0</v>
      </c>
      <c r="E22" s="11" t="n">
        <v>0</v>
      </c>
      <c r="F22" s="11" t="n">
        <v>2890</v>
      </c>
      <c r="G22" s="11" t="n">
        <v>323127</v>
      </c>
      <c r="H22" s="11" t="n">
        <v>4141</v>
      </c>
      <c r="I22" s="11" t="n">
        <v>0</v>
      </c>
      <c r="J22" s="11" t="n">
        <v>4141</v>
      </c>
    </row>
    <row r="23" customFormat="false" ht="12.75" hidden="false" customHeight="false" outlineLevel="0" collapsed="false">
      <c r="A23" s="15" t="s">
        <v>36</v>
      </c>
      <c r="B23" s="11" t="n">
        <v>352166</v>
      </c>
      <c r="C23" s="11" t="n">
        <v>46316</v>
      </c>
      <c r="D23" s="11" t="n">
        <v>159201</v>
      </c>
      <c r="E23" s="11" t="n">
        <v>5751891</v>
      </c>
      <c r="F23" s="11" t="n">
        <v>0</v>
      </c>
      <c r="G23" s="11" t="n">
        <v>6309574</v>
      </c>
      <c r="H23" s="11" t="n">
        <v>459229</v>
      </c>
      <c r="I23" s="11" t="n">
        <v>1356384</v>
      </c>
      <c r="J23" s="11" t="n">
        <v>1815613</v>
      </c>
    </row>
    <row r="24" customFormat="false" ht="12.75" hidden="false" customHeight="false" outlineLevel="0" collapsed="false">
      <c r="A24" s="15" t="s">
        <v>37</v>
      </c>
      <c r="B24" s="11" t="n">
        <v>0</v>
      </c>
      <c r="C24" s="11" t="n">
        <v>5816.0887703659</v>
      </c>
      <c r="D24" s="11" t="n">
        <v>0</v>
      </c>
      <c r="E24" s="11" t="n">
        <v>6107735.40427508</v>
      </c>
      <c r="F24" s="11" t="n">
        <v>275881.609409343</v>
      </c>
      <c r="G24" s="11" t="n">
        <v>6389433.10245479</v>
      </c>
      <c r="H24" s="11" t="n">
        <v>390192</v>
      </c>
      <c r="I24" s="11" t="n">
        <v>10179167</v>
      </c>
      <c r="J24" s="11" t="n">
        <v>10569359</v>
      </c>
    </row>
    <row r="25" customFormat="false" ht="12.75" hidden="false" customHeight="false" outlineLevel="0" collapsed="false">
      <c r="A25" s="15" t="s">
        <v>38</v>
      </c>
      <c r="B25" s="11" t="n">
        <v>8971</v>
      </c>
      <c r="C25" s="11" t="n">
        <v>446043</v>
      </c>
      <c r="D25" s="11" t="n">
        <v>491836</v>
      </c>
      <c r="E25" s="11" t="n">
        <v>7755859</v>
      </c>
      <c r="F25" s="11" t="n">
        <v>2529</v>
      </c>
      <c r="G25" s="11" t="n">
        <v>8705238</v>
      </c>
      <c r="H25" s="11" t="n">
        <v>67235</v>
      </c>
      <c r="I25" s="11" t="n">
        <v>136480</v>
      </c>
      <c r="J25" s="11" t="n">
        <v>203715</v>
      </c>
    </row>
    <row r="26" customFormat="false" ht="12.75" hidden="false" customHeight="false" outlineLevel="0" collapsed="false">
      <c r="A26" s="15" t="s">
        <v>39</v>
      </c>
      <c r="B26" s="11" t="n">
        <v>253237</v>
      </c>
      <c r="C26" s="11" t="n">
        <v>1279311</v>
      </c>
      <c r="D26" s="11" t="n">
        <v>0</v>
      </c>
      <c r="E26" s="11" t="n">
        <v>0</v>
      </c>
      <c r="F26" s="11" t="n">
        <v>306</v>
      </c>
      <c r="G26" s="11" t="n">
        <v>1532854</v>
      </c>
      <c r="H26" s="11" t="n">
        <v>600</v>
      </c>
      <c r="I26" s="11" t="n">
        <v>0</v>
      </c>
      <c r="J26" s="11" t="n">
        <v>600</v>
      </c>
    </row>
    <row r="27" customFormat="false" ht="12.75" hidden="false" customHeight="false" outlineLevel="0" collapsed="false">
      <c r="A27" s="15" t="s">
        <v>40</v>
      </c>
      <c r="B27" s="11" t="n">
        <v>27838953</v>
      </c>
      <c r="C27" s="11" t="n">
        <v>757325</v>
      </c>
      <c r="D27" s="11" t="n">
        <v>5170938</v>
      </c>
      <c r="E27" s="11" t="n">
        <v>4125380</v>
      </c>
      <c r="F27" s="11" t="n">
        <v>7653</v>
      </c>
      <c r="G27" s="11" t="n">
        <v>37900249</v>
      </c>
      <c r="H27" s="11" t="n">
        <v>430534</v>
      </c>
      <c r="I27" s="11" t="n">
        <v>294584</v>
      </c>
      <c r="J27" s="11" t="n">
        <v>725118</v>
      </c>
    </row>
    <row r="28" customFormat="false" ht="12.75" hidden="false" customHeight="false" outlineLevel="0" collapsed="false">
      <c r="A28" s="15" t="s">
        <v>41</v>
      </c>
      <c r="B28" s="13" t="n">
        <v>0</v>
      </c>
      <c r="C28" s="13" t="n">
        <v>0</v>
      </c>
      <c r="D28" s="13" t="n">
        <v>0</v>
      </c>
      <c r="E28" s="13" t="n">
        <v>4910770</v>
      </c>
      <c r="F28" s="13" t="n">
        <v>0</v>
      </c>
      <c r="G28" s="13" t="n">
        <v>4910770</v>
      </c>
      <c r="H28" s="13" t="n">
        <v>96024</v>
      </c>
      <c r="I28" s="13" t="n">
        <v>2695761</v>
      </c>
      <c r="J28" s="13" t="n">
        <v>2791785</v>
      </c>
    </row>
    <row r="29" customFormat="false" ht="12.75" hidden="false" customHeight="false" outlineLevel="0" collapsed="false">
      <c r="B29" s="16" t="n">
        <f aca="false">SUM(B6:B28)</f>
        <v>134372395</v>
      </c>
      <c r="C29" s="16" t="n">
        <f aca="false">SUM(C6:C28)</f>
        <v>54344867.0887704</v>
      </c>
      <c r="D29" s="16" t="n">
        <f aca="false">SUM(D6:D28)</f>
        <v>82313144</v>
      </c>
      <c r="E29" s="16" t="n">
        <f aca="false">SUM(E6:E28)</f>
        <v>90405501.4042751</v>
      </c>
      <c r="F29" s="16" t="n">
        <f aca="false">SUM(F6:F28)</f>
        <v>19692397.6094093</v>
      </c>
      <c r="G29" s="16" t="n">
        <f aca="false">SUM(G6:G28)</f>
        <v>381128305.102455</v>
      </c>
      <c r="H29" s="16" t="n">
        <f aca="false">SUM(H6:H28)</f>
        <v>7544881</v>
      </c>
      <c r="I29" s="16" t="n">
        <f aca="false">SUM(I6:I28)</f>
        <v>29980843</v>
      </c>
      <c r="J29" s="16" t="n">
        <f aca="false">SUM(J6:J28)</f>
        <v>37525724</v>
      </c>
    </row>
    <row r="30" customFormat="false" ht="12.75" hidden="false" customHeight="false" outlineLevel="0" collapsed="false">
      <c r="A30" s="14" t="s">
        <v>16</v>
      </c>
    </row>
    <row r="31" customFormat="false" ht="12.75" hidden="false" customHeight="false" outlineLevel="0" collapsed="false">
      <c r="A31" s="14"/>
    </row>
  </sheetData>
  <mergeCells count="4">
    <mergeCell ref="A1:K1"/>
    <mergeCell ref="B3:J3"/>
    <mergeCell ref="B4:G4"/>
    <mergeCell ref="H4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Utente Windows</cp:lastModifiedBy>
  <dcterms:modified xsi:type="dcterms:W3CDTF">2018-12-07T07:30:27Z</dcterms:modified>
  <cp:revision>0</cp:revision>
  <dc:subject/>
  <dc:title/>
</cp:coreProperties>
</file>